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961957"/>
        <c:axId val="39011657"/>
      </c:scatterChart>
      <c:valAx>
        <c:axId val="97961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11657"/>
        <c:crossesAt val="0"/>
        <c:crossBetween val="midCat"/>
      </c:valAx>
      <c:valAx>
        <c:axId val="39011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61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