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191125"/>
        <c:axId val="74061092"/>
      </c:scatterChart>
      <c:valAx>
        <c:axId val="75191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61092"/>
        <c:crossesAt val="0"/>
        <c:crossBetween val="midCat"/>
      </c:valAx>
      <c:valAx>
        <c:axId val="74061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91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