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3707"/>
        <c:axId val="14080999"/>
      </c:scatterChart>
      <c:valAx>
        <c:axId val="4573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999"/>
        <c:crossesAt val="0"/>
        <c:crossBetween val="midCat"/>
      </c:valAx>
      <c:valAx>
        <c:axId val="1408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09425"/>
        <c:axId val="84373852"/>
      </c:scatterChart>
      <c:valAx>
        <c:axId val="65709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852"/>
        <c:crossesAt val="0"/>
        <c:crossBetween val="midCat"/>
      </c:valAx>
      <c:valAx>
        <c:axId val="84373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