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7283969"/>
        <c:axId val="53954759"/>
      </c:barChart>
      <c:catAx>
        <c:axId val="972839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954759"/>
        <c:crossesAt val="0"/>
        <c:auto val="1"/>
        <c:lblAlgn val="ctr"/>
        <c:lblOffset val="100"/>
        <c:noMultiLvlLbl val="0"/>
      </c:catAx>
      <c:valAx>
        <c:axId val="5395475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28396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2746307"/>
        <c:axId val="12902487"/>
      </c:barChart>
      <c:catAx>
        <c:axId val="227463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902487"/>
        <c:crossesAt val="0"/>
        <c:auto val="1"/>
        <c:lblAlgn val="ctr"/>
        <c:lblOffset val="100"/>
        <c:noMultiLvlLbl val="0"/>
      </c:catAx>
      <c:valAx>
        <c:axId val="1290248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74630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7544847"/>
        <c:axId val="45302090"/>
      </c:barChart>
      <c:catAx>
        <c:axId val="675448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302090"/>
        <c:crossesAt val="0"/>
        <c:auto val="1"/>
        <c:lblAlgn val="ctr"/>
        <c:lblOffset val="100"/>
        <c:noMultiLvlLbl val="0"/>
      </c:catAx>
      <c:valAx>
        <c:axId val="4530209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54484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