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4064510260423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0436729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