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47339514634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6997099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