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5733446"/>
        <c:axId val="48483721"/>
      </c:barChart>
      <c:catAx>
        <c:axId val="457334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83721"/>
        <c:crossesAt val="0"/>
        <c:auto val="1"/>
        <c:lblAlgn val="ctr"/>
        <c:lblOffset val="100"/>
        <c:noMultiLvlLbl val="0"/>
      </c:catAx>
      <c:valAx>
        <c:axId val="4848372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3344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556568"/>
        <c:axId val="97458071"/>
      </c:barChart>
      <c:catAx>
        <c:axId val="885565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58071"/>
        <c:crossesAt val="0"/>
        <c:auto val="1"/>
        <c:lblAlgn val="ctr"/>
        <c:lblOffset val="100"/>
        <c:noMultiLvlLbl val="0"/>
      </c:catAx>
      <c:valAx>
        <c:axId val="9745807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55656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502754"/>
        <c:axId val="13299260"/>
      </c:barChart>
      <c:catAx>
        <c:axId val="355027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99260"/>
        <c:crossesAt val="0"/>
        <c:auto val="1"/>
        <c:lblAlgn val="ctr"/>
        <c:lblOffset val="100"/>
        <c:noMultiLvlLbl val="0"/>
      </c:catAx>
      <c:valAx>
        <c:axId val="1329926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027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