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6689417051858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18241850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