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896238"/>
        <c:axId val="92230817"/>
      </c:barChart>
      <c:catAx>
        <c:axId val="62896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30817"/>
        <c:crossesAt val="0"/>
        <c:auto val="1"/>
        <c:lblAlgn val="ctr"/>
        <c:lblOffset val="100"/>
        <c:noMultiLvlLbl val="0"/>
      </c:catAx>
      <c:valAx>
        <c:axId val="922308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96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94318"/>
        <c:axId val="42770227"/>
      </c:barChart>
      <c:catAx>
        <c:axId val="7794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70227"/>
        <c:crossesAt val="0"/>
        <c:auto val="1"/>
        <c:lblAlgn val="ctr"/>
        <c:lblOffset val="100"/>
        <c:noMultiLvlLbl val="0"/>
      </c:catAx>
      <c:valAx>
        <c:axId val="427702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43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409852"/>
        <c:axId val="25385185"/>
      </c:barChart>
      <c:catAx>
        <c:axId val="46409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85185"/>
        <c:crossesAt val="0"/>
        <c:auto val="1"/>
        <c:lblAlgn val="ctr"/>
        <c:lblOffset val="100"/>
        <c:noMultiLvlLbl val="0"/>
      </c:catAx>
      <c:valAx>
        <c:axId val="253851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098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