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855675"/>
        <c:axId val="91064623"/>
      </c:barChart>
      <c:catAx>
        <c:axId val="92855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64623"/>
        <c:crossesAt val="0"/>
        <c:auto val="1"/>
        <c:lblAlgn val="ctr"/>
        <c:lblOffset val="100"/>
        <c:noMultiLvlLbl val="0"/>
      </c:catAx>
      <c:valAx>
        <c:axId val="9106462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556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918768"/>
        <c:axId val="16778787"/>
      </c:barChart>
      <c:catAx>
        <c:axId val="54918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78787"/>
        <c:crossesAt val="0"/>
        <c:auto val="1"/>
        <c:lblAlgn val="ctr"/>
        <c:lblOffset val="100"/>
        <c:noMultiLvlLbl val="0"/>
      </c:catAx>
      <c:valAx>
        <c:axId val="167787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187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157685"/>
        <c:axId val="20030232"/>
      </c:barChart>
      <c:catAx>
        <c:axId val="191576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30232"/>
        <c:crossesAt val="0"/>
        <c:auto val="1"/>
        <c:lblAlgn val="ctr"/>
        <c:lblOffset val="100"/>
        <c:noMultiLvlLbl val="0"/>
      </c:catAx>
      <c:valAx>
        <c:axId val="200302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576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