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94403324032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6628591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