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316768"/>
        <c:axId val="43826683"/>
      </c:barChart>
      <c:catAx>
        <c:axId val="173167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6683"/>
        <c:crossesAt val="0"/>
        <c:auto val="1"/>
        <c:lblAlgn val="ctr"/>
        <c:lblOffset val="100"/>
        <c:noMultiLvlLbl val="0"/>
      </c:catAx>
      <c:valAx>
        <c:axId val="438266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1676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3497347"/>
        <c:axId val="29618563"/>
      </c:barChart>
      <c:catAx>
        <c:axId val="534973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8563"/>
        <c:crossesAt val="0"/>
        <c:auto val="1"/>
        <c:lblAlgn val="ctr"/>
        <c:lblOffset val="100"/>
        <c:noMultiLvlLbl val="0"/>
      </c:catAx>
      <c:valAx>
        <c:axId val="296185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973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