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6731785"/>
        <c:axId val="93098061"/>
      </c:lineChart>
      <c:catAx>
        <c:axId val="867317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098061"/>
        <c:crossesAt val="0"/>
        <c:auto val="1"/>
        <c:lblAlgn val="ctr"/>
        <c:lblOffset val="100"/>
        <c:noMultiLvlLbl val="0"/>
      </c:catAx>
      <c:valAx>
        <c:axId val="930980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7317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91454"/>
        <c:axId val="94908780"/>
      </c:lineChart>
      <c:catAx>
        <c:axId val="9191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08780"/>
        <c:crossesAt val="0"/>
        <c:auto val="1"/>
        <c:lblAlgn val="ctr"/>
        <c:lblOffset val="100"/>
        <c:noMultiLvlLbl val="0"/>
      </c:catAx>
      <c:valAx>
        <c:axId val="94908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91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8717955"/>
        <c:axId val="28098872"/>
      </c:lineChart>
      <c:catAx>
        <c:axId val="687179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8872"/>
        <c:crossesAt val="0"/>
        <c:auto val="1"/>
        <c:lblAlgn val="ctr"/>
        <c:lblOffset val="100"/>
        <c:noMultiLvlLbl val="0"/>
      </c:catAx>
      <c:valAx>
        <c:axId val="28098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7179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92427"/>
        <c:axId val="15455367"/>
      </c:lineChart>
      <c:catAx>
        <c:axId val="95924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455367"/>
        <c:crossesAt val="0"/>
        <c:auto val="1"/>
        <c:lblAlgn val="ctr"/>
        <c:lblOffset val="100"/>
        <c:noMultiLvlLbl val="0"/>
      </c:catAx>
      <c:valAx>
        <c:axId val="154553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924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5876750"/>
        <c:axId val="5076689"/>
      </c:lineChart>
      <c:catAx>
        <c:axId val="458767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76689"/>
        <c:crossesAt val="0"/>
        <c:auto val="1"/>
        <c:lblAlgn val="ctr"/>
        <c:lblOffset val="100"/>
        <c:noMultiLvlLbl val="0"/>
      </c:catAx>
      <c:valAx>
        <c:axId val="5076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8767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5719775"/>
        <c:axId val="51306147"/>
      </c:lineChart>
      <c:catAx>
        <c:axId val="257197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306147"/>
        <c:crossesAt val="0"/>
        <c:auto val="1"/>
        <c:lblAlgn val="ctr"/>
        <c:lblOffset val="100"/>
        <c:noMultiLvlLbl val="0"/>
      </c:catAx>
      <c:valAx>
        <c:axId val="51306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7197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1001020"/>
        <c:axId val="201151"/>
      </c:lineChart>
      <c:catAx>
        <c:axId val="810010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151"/>
        <c:crossesAt val="0"/>
        <c:auto val="1"/>
        <c:lblAlgn val="ctr"/>
        <c:lblOffset val="100"/>
        <c:noMultiLvlLbl val="0"/>
      </c:catAx>
      <c:valAx>
        <c:axId val="2011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0010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73255"/>
        <c:axId val="37728538"/>
      </c:lineChart>
      <c:catAx>
        <c:axId val="3273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728538"/>
        <c:crossesAt val="0"/>
        <c:auto val="1"/>
        <c:lblAlgn val="ctr"/>
        <c:lblOffset val="100"/>
        <c:noMultiLvlLbl val="0"/>
      </c:catAx>
      <c:valAx>
        <c:axId val="37728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73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1145614"/>
        <c:axId val="40428190"/>
      </c:lineChart>
      <c:catAx>
        <c:axId val="511456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28190"/>
        <c:crossesAt val="0"/>
        <c:auto val="1"/>
        <c:lblAlgn val="ctr"/>
        <c:lblOffset val="100"/>
        <c:noMultiLvlLbl val="0"/>
      </c:catAx>
      <c:valAx>
        <c:axId val="404281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1456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4760286"/>
        <c:axId val="65605933"/>
      </c:lineChart>
      <c:catAx>
        <c:axId val="347602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5605933"/>
        <c:crossesAt val="0"/>
        <c:auto val="1"/>
        <c:lblAlgn val="ctr"/>
        <c:lblOffset val="100"/>
        <c:noMultiLvlLbl val="0"/>
      </c:catAx>
      <c:valAx>
        <c:axId val="656059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602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