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97584"/>
        <c:axId val="9597610"/>
      </c:lineChart>
      <c:catAx>
        <c:axId val="87897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610"/>
        <c:crossesAt val="0"/>
        <c:auto val="1"/>
        <c:lblAlgn val="ctr"/>
        <c:lblOffset val="100"/>
        <c:noMultiLvlLbl val="0"/>
      </c:catAx>
      <c:valAx>
        <c:axId val="9597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97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161728"/>
        <c:axId val="19724776"/>
      </c:areaChart>
      <c:catAx>
        <c:axId val="88161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24776"/>
        <c:crossesAt val="0"/>
        <c:auto val="1"/>
        <c:lblAlgn val="ctr"/>
        <c:lblOffset val="100"/>
        <c:noMultiLvlLbl val="0"/>
      </c:catAx>
      <c:valAx>
        <c:axId val="19724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6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