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7069"/>
        <c:axId val="33239455"/>
      </c:lineChart>
      <c:catAx>
        <c:axId val="9517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39455"/>
        <c:crossesAt val="0"/>
        <c:auto val="1"/>
        <c:lblAlgn val="ctr"/>
        <c:lblOffset val="100"/>
        <c:noMultiLvlLbl val="0"/>
      </c:catAx>
      <c:valAx>
        <c:axId val="33239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7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252551"/>
        <c:axId val="64069760"/>
      </c:areaChart>
      <c:catAx>
        <c:axId val="8025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69760"/>
        <c:crossesAt val="0"/>
        <c:auto val="1"/>
        <c:lblAlgn val="ctr"/>
        <c:lblOffset val="100"/>
        <c:noMultiLvlLbl val="0"/>
      </c:catAx>
      <c:valAx>
        <c:axId val="64069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52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