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93195"/>
        <c:axId val="43122034"/>
      </c:scatterChart>
      <c:valAx>
        <c:axId val="25793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22034"/>
        <c:crossesAt val="0"/>
        <c:crossBetween val="midCat"/>
      </c:valAx>
      <c:valAx>
        <c:axId val="43122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93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898912"/>
        <c:axId val="341666"/>
      </c:scatterChart>
      <c:valAx>
        <c:axId val="588989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666"/>
        <c:crossesAt val="0"/>
        <c:crossBetween val="midCat"/>
      </c:valAx>
      <c:valAx>
        <c:axId val="341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89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