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42781"/>
        <c:axId val="56067438"/>
      </c:lineChart>
      <c:catAx>
        <c:axId val="501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67438"/>
        <c:crossesAt val="0"/>
        <c:auto val="1"/>
        <c:lblAlgn val="ctr"/>
        <c:lblOffset val="100"/>
        <c:noMultiLvlLbl val="0"/>
      </c:catAx>
      <c:valAx>
        <c:axId val="5606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2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87674"/>
        <c:axId val="31949260"/>
      </c:lineChart>
      <c:catAx>
        <c:axId val="448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49260"/>
        <c:crossesAt val="0"/>
        <c:auto val="1"/>
        <c:lblAlgn val="ctr"/>
        <c:lblOffset val="100"/>
        <c:noMultiLvlLbl val="0"/>
      </c:catAx>
      <c:valAx>
        <c:axId val="3194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87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1639982"/>
        <c:axId val="66417189"/>
      </c:barChart>
      <c:catAx>
        <c:axId val="816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7189"/>
        <c:crossesAt val="0"/>
        <c:auto val="1"/>
        <c:lblAlgn val="ctr"/>
        <c:lblOffset val="100"/>
        <c:noMultiLvlLbl val="0"/>
      </c:catAx>
      <c:valAx>
        <c:axId val="66417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9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2593699"/>
        <c:axId val="65950120"/>
        <c:axId val="84905849"/>
      </c:bar3DChart>
      <c:catAx>
        <c:axId val="3259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0120"/>
        <c:crossesAt val="0"/>
        <c:auto val="1"/>
        <c:lblAlgn val="ctr"/>
        <c:lblOffset val="100"/>
        <c:noMultiLvlLbl val="0"/>
      </c:catAx>
      <c:valAx>
        <c:axId val="65950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93699"/>
        <c:crossesAt val="1"/>
        <c:crossBetween val="midCat"/>
      </c:valAx>
      <c:serAx>
        <c:axId val="8490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5012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5624203"/>
        <c:axId val="99117825"/>
      </c:scatterChart>
      <c:valAx>
        <c:axId val="956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7825"/>
        <c:crossesAt val="0"/>
        <c:crossBetween val="midCat"/>
      </c:valAx>
      <c:valAx>
        <c:axId val="99117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42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1730661"/>
        <c:axId val="44924326"/>
      </c:scatterChart>
      <c:valAx>
        <c:axId val="317306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24326"/>
        <c:crossesAt val="0"/>
        <c:crossBetween val="midCat"/>
        <c:majorUnit val="30"/>
        <c:minorUnit val="30"/>
      </c:valAx>
      <c:valAx>
        <c:axId val="449243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73066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43575"/>
        <c:axId val="3418369"/>
      </c:scatterChart>
      <c:valAx>
        <c:axId val="597435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369"/>
        <c:crossesAt val="0"/>
        <c:crossBetween val="midCat"/>
        <c:majorUnit val="30"/>
        <c:minorUnit val="30"/>
      </c:valAx>
      <c:valAx>
        <c:axId val="34183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4357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