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7190865"/>
        <c:axId val="92220648"/>
      </c:barChart>
      <c:catAx>
        <c:axId val="271908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220648"/>
        <c:auto val="1"/>
        <c:lblAlgn val="ctr"/>
        <c:lblOffset val="100"/>
        <c:noMultiLvlLbl val="0"/>
      </c:catAx>
      <c:valAx>
        <c:axId val="922206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908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230048"/>
        <c:axId val="2926975"/>
      </c:barChart>
      <c:catAx>
        <c:axId val="452300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6975"/>
        <c:auto val="1"/>
        <c:lblAlgn val="ctr"/>
        <c:lblOffset val="100"/>
        <c:noMultiLvlLbl val="0"/>
      </c:catAx>
      <c:valAx>
        <c:axId val="29269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2300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4885095"/>
        <c:axId val="93058079"/>
      </c:barChart>
      <c:catAx>
        <c:axId val="348850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58079"/>
        <c:auto val="1"/>
        <c:lblAlgn val="ctr"/>
        <c:lblOffset val="100"/>
        <c:noMultiLvlLbl val="0"/>
      </c:catAx>
      <c:valAx>
        <c:axId val="930580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850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119500"/>
        <c:axId val="22679735"/>
      </c:barChart>
      <c:catAx>
        <c:axId val="751195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679735"/>
        <c:auto val="1"/>
        <c:lblAlgn val="ctr"/>
        <c:lblOffset val="100"/>
        <c:noMultiLvlLbl val="0"/>
      </c:catAx>
      <c:valAx>
        <c:axId val="226797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195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