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44618"/>
        <c:axId val="24165353"/>
      </c:scatterChart>
      <c:valAx>
        <c:axId val="174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353"/>
        <c:crossesAt val="0"/>
        <c:crossBetween val="midCat"/>
      </c:valAx>
      <c:valAx>
        <c:axId val="2416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6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16843"/>
        <c:axId val="81073773"/>
      </c:lineChart>
      <c:catAx>
        <c:axId val="1231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3773"/>
        <c:crossesAt val="0"/>
        <c:auto val="1"/>
        <c:lblAlgn val="ctr"/>
        <c:lblOffset val="100"/>
        <c:noMultiLvlLbl val="0"/>
      </c:catAx>
      <c:valAx>
        <c:axId val="810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