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531299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53131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