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716025"/>
        <c:axId val="90501281"/>
      </c:barChart>
      <c:catAx>
        <c:axId val="84716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01281"/>
        <c:auto val="1"/>
        <c:lblAlgn val="ctr"/>
        <c:lblOffset val="100"/>
        <c:noMultiLvlLbl val="0"/>
      </c:catAx>
      <c:valAx>
        <c:axId val="90501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6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124227"/>
        <c:axId val="34397631"/>
      </c:barChart>
      <c:catAx>
        <c:axId val="51124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7631"/>
        <c:auto val="1"/>
        <c:lblAlgn val="ctr"/>
        <c:lblOffset val="100"/>
        <c:noMultiLvlLbl val="0"/>
      </c:catAx>
      <c:valAx>
        <c:axId val="34397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24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45995"/>
        <c:axId val="70121690"/>
      </c:barChart>
      <c:catAx>
        <c:axId val="74045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21690"/>
        <c:auto val="1"/>
        <c:lblAlgn val="ctr"/>
        <c:lblOffset val="100"/>
        <c:noMultiLvlLbl val="0"/>
      </c:catAx>
      <c:valAx>
        <c:axId val="70121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45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27461"/>
        <c:axId val="15428286"/>
      </c:barChart>
      <c:catAx>
        <c:axId val="88527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28286"/>
        <c:auto val="1"/>
        <c:lblAlgn val="ctr"/>
        <c:lblOffset val="100"/>
        <c:noMultiLvlLbl val="0"/>
      </c:catAx>
      <c:valAx>
        <c:axId val="1542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7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