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07407"/>
        <c:axId val="61354807"/>
      </c:scatterChart>
      <c:valAx>
        <c:axId val="4610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4807"/>
        <c:crossesAt val="0"/>
        <c:crossBetween val="midCat"/>
      </c:valAx>
      <c:valAx>
        <c:axId val="61354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07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10022"/>
        <c:axId val="29381625"/>
      </c:scatterChart>
      <c:valAx>
        <c:axId val="6081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1625"/>
        <c:crossesAt val="0"/>
        <c:crossBetween val="midCat"/>
      </c:valAx>
      <c:valAx>
        <c:axId val="2938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1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