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4887"/>
        <c:axId val="63516065"/>
      </c:lineChart>
      <c:catAx>
        <c:axId val="4817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6065"/>
        <c:crossesAt val="0"/>
        <c:auto val="1"/>
        <c:lblAlgn val="ctr"/>
        <c:lblOffset val="100"/>
        <c:noMultiLvlLbl val="0"/>
      </c:catAx>
      <c:valAx>
        <c:axId val="63516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4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6759"/>
        <c:axId val="76375852"/>
      </c:lineChart>
      <c:catAx>
        <c:axId val="6297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5852"/>
        <c:crossesAt val="0"/>
        <c:auto val="1"/>
        <c:lblAlgn val="ctr"/>
        <c:lblOffset val="100"/>
        <c:noMultiLvlLbl val="0"/>
      </c:catAx>
      <c:valAx>
        <c:axId val="76375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262803"/>
        <c:axId val="38256958"/>
      </c:barChart>
      <c:catAx>
        <c:axId val="4126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6958"/>
        <c:crossesAt val="0"/>
        <c:auto val="1"/>
        <c:lblAlgn val="ctr"/>
        <c:lblOffset val="100"/>
        <c:noMultiLvlLbl val="0"/>
      </c:catAx>
      <c:valAx>
        <c:axId val="38256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2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046312"/>
        <c:axId val="79381059"/>
        <c:axId val="62095258"/>
      </c:bar3DChart>
      <c:catAx>
        <c:axId val="2204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1059"/>
        <c:crossesAt val="0"/>
        <c:auto val="1"/>
        <c:lblAlgn val="ctr"/>
        <c:lblOffset val="100"/>
        <c:noMultiLvlLbl val="0"/>
      </c:catAx>
      <c:valAx>
        <c:axId val="7938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46312"/>
        <c:crossesAt val="1"/>
        <c:crossBetween val="midCat"/>
      </c:valAx>
      <c:serAx>
        <c:axId val="6209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10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480449"/>
        <c:axId val="2465720"/>
      </c:scatterChart>
      <c:valAx>
        <c:axId val="7048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720"/>
        <c:crossesAt val="0"/>
        <c:crossBetween val="midCat"/>
      </c:valAx>
      <c:valAx>
        <c:axId val="2465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0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684048"/>
        <c:axId val="11964055"/>
      </c:scatterChart>
      <c:valAx>
        <c:axId val="69684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4055"/>
        <c:crossesAt val="0"/>
        <c:crossBetween val="midCat"/>
        <c:majorUnit val="30"/>
        <c:minorUnit val="30"/>
      </c:valAx>
      <c:valAx>
        <c:axId val="119640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840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225068"/>
        <c:axId val="51977615"/>
      </c:scatterChart>
      <c:valAx>
        <c:axId val="43225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7615"/>
        <c:crossesAt val="0"/>
        <c:crossBetween val="midCat"/>
        <c:majorUnit val="30"/>
        <c:minorUnit val="30"/>
      </c:valAx>
      <c:valAx>
        <c:axId val="51977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250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