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6406"/>
        <c:axId val="75118482"/>
      </c:lineChart>
      <c:catAx>
        <c:axId val="8604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8482"/>
        <c:crossesAt val="0"/>
        <c:auto val="1"/>
        <c:lblAlgn val="ctr"/>
        <c:lblOffset val="100"/>
        <c:noMultiLvlLbl val="0"/>
      </c:catAx>
      <c:valAx>
        <c:axId val="7511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6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0627"/>
        <c:axId val="11470037"/>
      </c:lineChart>
      <c:catAx>
        <c:axId val="4113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0037"/>
        <c:crossesAt val="0"/>
        <c:auto val="1"/>
        <c:lblAlgn val="ctr"/>
        <c:lblOffset val="100"/>
        <c:noMultiLvlLbl val="0"/>
      </c:catAx>
      <c:valAx>
        <c:axId val="1147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067876"/>
        <c:axId val="16441570"/>
      </c:barChart>
      <c:catAx>
        <c:axId val="6406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1570"/>
        <c:crossesAt val="0"/>
        <c:auto val="1"/>
        <c:lblAlgn val="ctr"/>
        <c:lblOffset val="100"/>
        <c:noMultiLvlLbl val="0"/>
      </c:catAx>
      <c:valAx>
        <c:axId val="1644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385110"/>
        <c:axId val="97462826"/>
        <c:axId val="11908543"/>
      </c:bar3DChart>
      <c:catAx>
        <c:axId val="6238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2826"/>
        <c:crossesAt val="0"/>
        <c:auto val="1"/>
        <c:lblAlgn val="ctr"/>
        <c:lblOffset val="100"/>
        <c:noMultiLvlLbl val="0"/>
      </c:catAx>
      <c:valAx>
        <c:axId val="9746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85110"/>
        <c:crossesAt val="1"/>
        <c:crossBetween val="midCat"/>
      </c:valAx>
      <c:serAx>
        <c:axId val="1190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28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365431"/>
        <c:axId val="1168772"/>
      </c:scatterChart>
      <c:valAx>
        <c:axId val="2436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772"/>
        <c:crossesAt val="0"/>
        <c:crossBetween val="midCat"/>
      </c:valAx>
      <c:valAx>
        <c:axId val="116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5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531999"/>
        <c:axId val="69105013"/>
      </c:scatterChart>
      <c:valAx>
        <c:axId val="17531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5013"/>
        <c:crossesAt val="0"/>
        <c:crossBetween val="midCat"/>
        <c:majorUnit val="30"/>
        <c:minorUnit val="30"/>
      </c:valAx>
      <c:valAx>
        <c:axId val="69105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319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81319"/>
        <c:axId val="68681565"/>
      </c:scatterChart>
      <c:valAx>
        <c:axId val="34381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1565"/>
        <c:crossesAt val="0"/>
        <c:crossBetween val="midCat"/>
        <c:majorUnit val="30"/>
        <c:minorUnit val="30"/>
      </c:valAx>
      <c:valAx>
        <c:axId val="68681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813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