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1518004"/>
        <c:axId val="84182907"/>
      </c:scatterChart>
      <c:valAx>
        <c:axId val="71518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2907"/>
        <c:crossesAt val="0"/>
        <c:crossBetween val="midCat"/>
      </c:valAx>
      <c:valAx>
        <c:axId val="841829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80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