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593682"/>
        <c:axId val="5894583"/>
      </c:scatterChart>
      <c:valAx>
        <c:axId val="15593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4583"/>
        <c:crossesAt val="0"/>
        <c:crossBetween val="midCat"/>
      </c:valAx>
      <c:valAx>
        <c:axId val="5894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936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037997"/>
        <c:axId val="10681287"/>
      </c:scatterChart>
      <c:valAx>
        <c:axId val="76037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81287"/>
        <c:crossesAt val="0"/>
        <c:crossBetween val="midCat"/>
      </c:valAx>
      <c:valAx>
        <c:axId val="10681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379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