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468386"/>
        <c:axId val="83041520"/>
      </c:lineChart>
      <c:catAx>
        <c:axId val="37468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41520"/>
        <c:crossesAt val="0"/>
        <c:auto val="1"/>
        <c:lblAlgn val="ctr"/>
        <c:lblOffset val="100"/>
        <c:noMultiLvlLbl val="0"/>
      </c:catAx>
      <c:valAx>
        <c:axId val="83041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68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690798"/>
        <c:axId val="72620087"/>
      </c:lineChart>
      <c:catAx>
        <c:axId val="51690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20087"/>
        <c:crossesAt val="0"/>
        <c:auto val="1"/>
        <c:lblAlgn val="ctr"/>
        <c:lblOffset val="100"/>
        <c:noMultiLvlLbl val="0"/>
      </c:catAx>
      <c:valAx>
        <c:axId val="72620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90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886963"/>
        <c:axId val="35889401"/>
      </c:lineChart>
      <c:catAx>
        <c:axId val="52886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89401"/>
        <c:crossesAt val="0"/>
        <c:auto val="1"/>
        <c:lblAlgn val="ctr"/>
        <c:lblOffset val="100"/>
        <c:noMultiLvlLbl val="0"/>
      </c:catAx>
      <c:valAx>
        <c:axId val="35889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86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608742"/>
        <c:axId val="62372431"/>
      </c:lineChart>
      <c:catAx>
        <c:axId val="45608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72431"/>
        <c:crossesAt val="0"/>
        <c:auto val="1"/>
        <c:lblAlgn val="ctr"/>
        <c:lblOffset val="100"/>
        <c:noMultiLvlLbl val="0"/>
      </c:catAx>
      <c:valAx>
        <c:axId val="62372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08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61796"/>
        <c:axId val="16433583"/>
      </c:lineChart>
      <c:catAx>
        <c:axId val="5861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33583"/>
        <c:crossesAt val="0"/>
        <c:auto val="1"/>
        <c:lblAlgn val="ctr"/>
        <c:lblOffset val="100"/>
        <c:noMultiLvlLbl val="0"/>
      </c:catAx>
      <c:valAx>
        <c:axId val="16433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1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121065"/>
        <c:axId val="88866285"/>
      </c:lineChart>
      <c:catAx>
        <c:axId val="66121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66285"/>
        <c:crossesAt val="0"/>
        <c:auto val="1"/>
        <c:lblAlgn val="ctr"/>
        <c:lblOffset val="100"/>
        <c:noMultiLvlLbl val="0"/>
      </c:catAx>
      <c:valAx>
        <c:axId val="88866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21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535775"/>
        <c:axId val="6435196"/>
      </c:lineChart>
      <c:catAx>
        <c:axId val="80535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5196"/>
        <c:crossesAt val="0"/>
        <c:auto val="1"/>
        <c:lblAlgn val="ctr"/>
        <c:lblOffset val="100"/>
        <c:noMultiLvlLbl val="0"/>
      </c:catAx>
      <c:valAx>
        <c:axId val="6435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35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642737"/>
        <c:axId val="78208522"/>
      </c:lineChart>
      <c:catAx>
        <c:axId val="78642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08522"/>
        <c:crossesAt val="0"/>
        <c:auto val="1"/>
        <c:lblAlgn val="ctr"/>
        <c:lblOffset val="100"/>
        <c:noMultiLvlLbl val="0"/>
      </c:catAx>
      <c:valAx>
        <c:axId val="78208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42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536412"/>
        <c:axId val="35968358"/>
      </c:lineChart>
      <c:catAx>
        <c:axId val="21536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68358"/>
        <c:crossesAt val="0"/>
        <c:auto val="1"/>
        <c:lblAlgn val="ctr"/>
        <c:lblOffset val="100"/>
        <c:noMultiLvlLbl val="0"/>
      </c:catAx>
      <c:valAx>
        <c:axId val="35968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6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841091"/>
        <c:axId val="6592410"/>
      </c:lineChart>
      <c:catAx>
        <c:axId val="7384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2410"/>
        <c:crossesAt val="0"/>
        <c:auto val="1"/>
        <c:lblAlgn val="ctr"/>
        <c:lblOffset val="100"/>
        <c:noMultiLvlLbl val="0"/>
      </c:catAx>
      <c:valAx>
        <c:axId val="6592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4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