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529198"/>
        <c:axId val="68397066"/>
      </c:barChart>
      <c:catAx>
        <c:axId val="41529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7066"/>
        <c:crossesAt val="0"/>
        <c:auto val="1"/>
        <c:lblAlgn val="ctr"/>
        <c:lblOffset val="100"/>
        <c:noMultiLvlLbl val="0"/>
      </c:catAx>
      <c:valAx>
        <c:axId val="68397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91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588232"/>
        <c:axId val="1518610"/>
      </c:barChart>
      <c:catAx>
        <c:axId val="50588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610"/>
        <c:crossesAt val="0"/>
        <c:auto val="1"/>
        <c:lblAlgn val="ctr"/>
        <c:lblOffset val="100"/>
        <c:noMultiLvlLbl val="0"/>
      </c:catAx>
      <c:valAx>
        <c:axId val="15186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88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