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069256"/>
        <c:axId val="48414199"/>
      </c:scatterChart>
      <c:valAx>
        <c:axId val="6806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199"/>
        <c:crossesAt val="0"/>
        <c:crossBetween val="midCat"/>
      </c:valAx>
      <c:valAx>
        <c:axId val="484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1293"/>
        <c:axId val="19673980"/>
      </c:lineChart>
      <c:catAx>
        <c:axId val="3499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980"/>
        <c:crossesAt val="0"/>
        <c:auto val="1"/>
        <c:lblAlgn val="ctr"/>
        <c:lblOffset val="100"/>
        <c:noMultiLvlLbl val="0"/>
      </c:catAx>
      <c:valAx>
        <c:axId val="196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