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463419"/>
        <c:axId val="82558157"/>
      </c:barChart>
      <c:catAx>
        <c:axId val="70463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58157"/>
        <c:auto val="1"/>
        <c:lblAlgn val="ctr"/>
        <c:lblOffset val="100"/>
        <c:noMultiLvlLbl val="0"/>
      </c:catAx>
      <c:valAx>
        <c:axId val="82558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63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155100"/>
        <c:axId val="53889375"/>
      </c:barChart>
      <c:catAx>
        <c:axId val="36155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89375"/>
        <c:auto val="1"/>
        <c:lblAlgn val="ctr"/>
        <c:lblOffset val="100"/>
        <c:noMultiLvlLbl val="0"/>
      </c:catAx>
      <c:valAx>
        <c:axId val="53889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55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100475"/>
        <c:axId val="16968551"/>
      </c:barChart>
      <c:catAx>
        <c:axId val="94100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68551"/>
        <c:auto val="1"/>
        <c:lblAlgn val="ctr"/>
        <c:lblOffset val="100"/>
        <c:noMultiLvlLbl val="0"/>
      </c:catAx>
      <c:valAx>
        <c:axId val="16968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00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808799"/>
        <c:axId val="47216246"/>
      </c:barChart>
      <c:catAx>
        <c:axId val="88808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16246"/>
        <c:auto val="1"/>
        <c:lblAlgn val="ctr"/>
        <c:lblOffset val="100"/>
        <c:noMultiLvlLbl val="0"/>
      </c:catAx>
      <c:valAx>
        <c:axId val="47216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08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