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84051"/>
        <c:axId val="89715201"/>
      </c:scatterChart>
      <c:valAx>
        <c:axId val="61684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201"/>
        <c:crossesAt val="0"/>
        <c:crossBetween val="midCat"/>
      </c:valAx>
      <c:valAx>
        <c:axId val="89715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66137"/>
        <c:axId val="8272203"/>
      </c:scatterChart>
      <c:valAx>
        <c:axId val="30666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03"/>
        <c:crossesAt val="0"/>
        <c:crossBetween val="midCat"/>
      </c:valAx>
      <c:valAx>
        <c:axId val="8272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