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527226"/>
        <c:axId val="87969187"/>
      </c:scatterChart>
      <c:valAx>
        <c:axId val="825272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187"/>
        <c:crossesAt val="0"/>
        <c:crossBetween val="midCat"/>
      </c:valAx>
      <c:valAx>
        <c:axId val="87969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86746"/>
        <c:axId val="35435858"/>
      </c:scatterChart>
      <c:valAx>
        <c:axId val="108867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858"/>
        <c:crossesAt val="0"/>
        <c:crossBetween val="midCat"/>
      </c:valAx>
      <c:valAx>
        <c:axId val="35435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68627"/>
        <c:axId val="6610758"/>
      </c:scatterChart>
      <c:valAx>
        <c:axId val="369686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58"/>
        <c:crossesAt val="0"/>
        <c:crossBetween val="midCat"/>
      </c:valAx>
      <c:valAx>
        <c:axId val="6610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36166"/>
        <c:axId val="91236087"/>
      </c:scatterChart>
      <c:valAx>
        <c:axId val="422361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087"/>
        <c:crossesAt val="0"/>
        <c:crossBetween val="midCat"/>
      </c:valAx>
      <c:valAx>
        <c:axId val="91236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29292"/>
        <c:axId val="44654027"/>
      </c:scatterChart>
      <c:valAx>
        <c:axId val="221292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027"/>
        <c:crossesAt val="0"/>
        <c:crossBetween val="midCat"/>
      </c:valAx>
      <c:valAx>
        <c:axId val="44654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62842"/>
        <c:axId val="63937599"/>
      </c:scatterChart>
      <c:valAx>
        <c:axId val="482628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599"/>
        <c:crossesAt val="0"/>
        <c:crossBetween val="midCat"/>
      </c:valAx>
      <c:valAx>
        <c:axId val="63937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60663"/>
        <c:axId val="56948910"/>
      </c:scatterChart>
      <c:valAx>
        <c:axId val="421606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910"/>
        <c:crossesAt val="0"/>
        <c:crossBetween val="midCat"/>
      </c:valAx>
      <c:valAx>
        <c:axId val="56948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4368"/>
        <c:axId val="18527970"/>
      </c:scatterChart>
      <c:valAx>
        <c:axId val="79743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970"/>
        <c:crossesAt val="0"/>
        <c:crossBetween val="midCat"/>
      </c:valAx>
      <c:valAx>
        <c:axId val="18527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27275"/>
        <c:axId val="37524845"/>
      </c:scatterChart>
      <c:valAx>
        <c:axId val="967272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845"/>
        <c:crossesAt val="0"/>
        <c:crossBetween val="midCat"/>
      </c:valAx>
      <c:valAx>
        <c:axId val="37524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56238"/>
        <c:axId val="94868408"/>
      </c:scatterChart>
      <c:valAx>
        <c:axId val="758562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408"/>
        <c:crossesAt val="0"/>
        <c:crossBetween val="midCat"/>
      </c:valAx>
      <c:valAx>
        <c:axId val="94868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99580"/>
        <c:axId val="12881226"/>
      </c:scatterChart>
      <c:valAx>
        <c:axId val="671995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226"/>
        <c:crossesAt val="0"/>
        <c:crossBetween val="midCat"/>
      </c:valAx>
      <c:valAx>
        <c:axId val="12881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334819"/>
        <c:axId val="66824371"/>
      </c:scatterChart>
      <c:valAx>
        <c:axId val="813348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371"/>
        <c:crossesAt val="0"/>
        <c:crossBetween val="midCat"/>
      </c:valAx>
      <c:valAx>
        <c:axId val="66824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