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63920"/>
        <c:axId val="37365690"/>
      </c:scatterChart>
      <c:valAx>
        <c:axId val="51763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65690"/>
        <c:crossesAt val="0"/>
        <c:crossBetween val="midCat"/>
      </c:valAx>
      <c:valAx>
        <c:axId val="37365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63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