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34001"/>
        <c:axId val="81844688"/>
      </c:barChart>
      <c:catAx>
        <c:axId val="2893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688"/>
        <c:auto val="1"/>
        <c:lblAlgn val="ctr"/>
        <c:lblOffset val="100"/>
        <c:noMultiLvlLbl val="0"/>
      </c:catAx>
      <c:valAx>
        <c:axId val="8184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1198"/>
        <c:axId val="326449"/>
      </c:barChart>
      <c:catAx>
        <c:axId val="304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9"/>
        <c:auto val="1"/>
        <c:lblAlgn val="ctr"/>
        <c:lblOffset val="100"/>
        <c:noMultiLvlLbl val="0"/>
      </c:catAx>
      <c:valAx>
        <c:axId val="32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66361"/>
        <c:axId val="78863430"/>
      </c:barChart>
      <c:catAx>
        <c:axId val="9496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430"/>
        <c:auto val="1"/>
        <c:lblAlgn val="ctr"/>
        <c:lblOffset val="100"/>
        <c:noMultiLvlLbl val="0"/>
      </c:catAx>
      <c:valAx>
        <c:axId val="7886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14476"/>
        <c:axId val="99215999"/>
      </c:barChart>
      <c:catAx>
        <c:axId val="7201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5999"/>
        <c:auto val="1"/>
        <c:lblAlgn val="ctr"/>
        <c:lblOffset val="100"/>
        <c:noMultiLvlLbl val="0"/>
      </c:catAx>
      <c:valAx>
        <c:axId val="9921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22794"/>
        <c:axId val="46553347"/>
      </c:barChart>
      <c:catAx>
        <c:axId val="8202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347"/>
        <c:auto val="1"/>
        <c:lblAlgn val="ctr"/>
        <c:lblOffset val="100"/>
        <c:noMultiLvlLbl val="0"/>
      </c:catAx>
      <c:valAx>
        <c:axId val="4655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72737"/>
        <c:axId val="89325028"/>
      </c:barChart>
      <c:catAx>
        <c:axId val="2807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5028"/>
        <c:auto val="1"/>
        <c:lblAlgn val="ctr"/>
        <c:lblOffset val="100"/>
        <c:noMultiLvlLbl val="0"/>
      </c:catAx>
      <c:valAx>
        <c:axId val="8932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4652"/>
        <c:axId val="73173474"/>
      </c:barChart>
      <c:catAx>
        <c:axId val="581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3474"/>
        <c:auto val="1"/>
        <c:lblAlgn val="ctr"/>
        <c:lblOffset val="100"/>
        <c:noMultiLvlLbl val="0"/>
      </c:catAx>
      <c:valAx>
        <c:axId val="7317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61503"/>
        <c:axId val="34147017"/>
      </c:barChart>
      <c:catAx>
        <c:axId val="9796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7017"/>
        <c:auto val="1"/>
        <c:lblAlgn val="ctr"/>
        <c:lblOffset val="100"/>
        <c:noMultiLvlLbl val="0"/>
      </c:catAx>
      <c:valAx>
        <c:axId val="3414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007029"/>
        <c:axId val="93397491"/>
      </c:barChart>
      <c:catAx>
        <c:axId val="7600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491"/>
        <c:auto val="1"/>
        <c:lblAlgn val="ctr"/>
        <c:lblOffset val="100"/>
        <c:noMultiLvlLbl val="0"/>
      </c:catAx>
      <c:valAx>
        <c:axId val="9339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76187"/>
        <c:axId val="91615632"/>
      </c:barChart>
      <c:catAx>
        <c:axId val="2197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5632"/>
        <c:auto val="1"/>
        <c:lblAlgn val="ctr"/>
        <c:lblOffset val="100"/>
        <c:noMultiLvlLbl val="0"/>
      </c:catAx>
      <c:valAx>
        <c:axId val="9161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7133"/>
        <c:axId val="25951635"/>
      </c:barChart>
      <c:catAx>
        <c:axId val="413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635"/>
        <c:auto val="1"/>
        <c:lblAlgn val="ctr"/>
        <c:lblOffset val="100"/>
        <c:noMultiLvlLbl val="0"/>
      </c:catAx>
      <c:valAx>
        <c:axId val="2595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40516"/>
        <c:axId val="16124969"/>
      </c:barChart>
      <c:catAx>
        <c:axId val="3824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4969"/>
        <c:auto val="1"/>
        <c:lblAlgn val="ctr"/>
        <c:lblOffset val="100"/>
        <c:noMultiLvlLbl val="0"/>
      </c:catAx>
      <c:valAx>
        <c:axId val="1612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38349"/>
        <c:axId val="70564401"/>
      </c:barChart>
      <c:catAx>
        <c:axId val="2943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4401"/>
        <c:auto val="1"/>
        <c:lblAlgn val="ctr"/>
        <c:lblOffset val="100"/>
        <c:noMultiLvlLbl val="0"/>
      </c:catAx>
      <c:valAx>
        <c:axId val="7056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75796"/>
        <c:axId val="32950744"/>
      </c:barChart>
      <c:catAx>
        <c:axId val="8207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744"/>
        <c:auto val="1"/>
        <c:lblAlgn val="ctr"/>
        <c:lblOffset val="100"/>
        <c:noMultiLvlLbl val="0"/>
      </c:catAx>
      <c:valAx>
        <c:axId val="3295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59382"/>
        <c:axId val="96206168"/>
      </c:barChart>
      <c:catAx>
        <c:axId val="7925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168"/>
        <c:auto val="1"/>
        <c:lblAlgn val="ctr"/>
        <c:lblOffset val="100"/>
        <c:noMultiLvlLbl val="0"/>
      </c:catAx>
      <c:valAx>
        <c:axId val="9620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36004"/>
        <c:axId val="4931745"/>
      </c:barChart>
      <c:catAx>
        <c:axId val="7003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45"/>
        <c:auto val="1"/>
        <c:lblAlgn val="ctr"/>
        <c:lblOffset val="100"/>
        <c:noMultiLvlLbl val="0"/>
      </c:catAx>
      <c:valAx>
        <c:axId val="493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74567"/>
        <c:axId val="72134085"/>
      </c:barChart>
      <c:catAx>
        <c:axId val="1947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085"/>
        <c:auto val="1"/>
        <c:lblAlgn val="ctr"/>
        <c:lblOffset val="100"/>
        <c:noMultiLvlLbl val="0"/>
      </c:catAx>
      <c:valAx>
        <c:axId val="7213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26951"/>
        <c:axId val="65040506"/>
      </c:barChart>
      <c:catAx>
        <c:axId val="7732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0506"/>
        <c:auto val="1"/>
        <c:lblAlgn val="ctr"/>
        <c:lblOffset val="100"/>
        <c:noMultiLvlLbl val="0"/>
      </c:catAx>
      <c:valAx>
        <c:axId val="6504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