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7173"/>
        <c:axId val="65968315"/>
      </c:scatterChart>
      <c:valAx>
        <c:axId val="2336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15"/>
        <c:crossesAt val="0"/>
        <c:crossBetween val="midCat"/>
      </c:valAx>
      <c:valAx>
        <c:axId val="6596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59052"/>
        <c:axId val="55400608"/>
      </c:scatterChart>
      <c:valAx>
        <c:axId val="8785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608"/>
        <c:crossesAt val="0"/>
        <c:crossBetween val="midCat"/>
      </c:valAx>
      <c:valAx>
        <c:axId val="5540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526"/>
        <c:axId val="78543769"/>
      </c:scatterChart>
      <c:valAx>
        <c:axId val="768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69"/>
        <c:crossesAt val="0"/>
        <c:crossBetween val="midCat"/>
      </c:valAx>
      <c:valAx>
        <c:axId val="7854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7989"/>
        <c:axId val="39092134"/>
      </c:scatterChart>
      <c:valAx>
        <c:axId val="9706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134"/>
        <c:crossesAt val="0"/>
        <c:crossBetween val="midCat"/>
      </c:valAx>
      <c:valAx>
        <c:axId val="3909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