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23157"/>
        <c:axId val="8088909"/>
      </c:scatterChart>
      <c:valAx>
        <c:axId val="44423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09"/>
        <c:crossBetween val="midCat"/>
      </c:valAx>
      <c:valAx>
        <c:axId val="8088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42361"/>
        <c:axId val="66598004"/>
      </c:scatterChart>
      <c:valAx>
        <c:axId val="515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04"/>
        <c:crossesAt val="0"/>
        <c:crossBetween val="midCat"/>
      </c:valAx>
      <c:valAx>
        <c:axId val="665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