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0531"/>
        <c:axId val="59336228"/>
      </c:scatterChart>
      <c:valAx>
        <c:axId val="5710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28"/>
        <c:crossBetween val="midCat"/>
      </c:valAx>
      <c:valAx>
        <c:axId val="59336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55787"/>
        <c:axId val="74397933"/>
      </c:scatterChart>
      <c:valAx>
        <c:axId val="666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933"/>
        <c:crossesAt val="0"/>
        <c:crossBetween val="midCat"/>
      </c:valAx>
      <c:valAx>
        <c:axId val="743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