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06733"/>
        <c:axId val="28130770"/>
      </c:scatterChart>
      <c:valAx>
        <c:axId val="1480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770"/>
        <c:crossesAt val="0"/>
        <c:crossBetween val="midCat"/>
      </c:valAx>
      <c:valAx>
        <c:axId val="281307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67528"/>
        <c:axId val="9122393"/>
      </c:scatterChart>
      <c:valAx>
        <c:axId val="4746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93"/>
        <c:crossesAt val="0"/>
        <c:crossBetween val="midCat"/>
      </c:valAx>
      <c:valAx>
        <c:axId val="9122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62512"/>
        <c:axId val="7454409"/>
      </c:scatterChart>
      <c:valAx>
        <c:axId val="368625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09"/>
        <c:crossesAt val="0"/>
        <c:crossBetween val="midCat"/>
        <c:majorUnit val="10"/>
      </c:valAx>
      <c:valAx>
        <c:axId val="7454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1492"/>
        <c:axId val="12747674"/>
      </c:scatterChart>
      <c:valAx>
        <c:axId val="2841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74"/>
        <c:crossesAt val="0"/>
        <c:crossBetween val="midCat"/>
      </c:valAx>
      <c:valAx>
        <c:axId val="127476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76692"/>
        <c:axId val="3038087"/>
      </c:scatterChart>
      <c:valAx>
        <c:axId val="70176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87"/>
        <c:crossesAt val="0"/>
        <c:crossBetween val="midCat"/>
      </c:valAx>
      <c:valAx>
        <c:axId val="30380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