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3359"/>
        <c:axId val="98630734"/>
      </c:barChart>
      <c:catAx>
        <c:axId val="3883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30734"/>
        <c:auto val="1"/>
        <c:lblAlgn val="ctr"/>
        <c:lblOffset val="100"/>
        <c:noMultiLvlLbl val="0"/>
      </c:catAx>
      <c:valAx>
        <c:axId val="98630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68237"/>
        <c:axId val="27868662"/>
      </c:scatterChart>
      <c:valAx>
        <c:axId val="597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662"/>
        <c:crossesAt val="0"/>
        <c:crossBetween val="midCat"/>
      </c:valAx>
      <c:valAx>
        <c:axId val="278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