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3393"/>
        <c:axId val="3201018"/>
      </c:lineChart>
      <c:catAx>
        <c:axId val="18223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01018"/>
        <c:crossesAt val="0"/>
        <c:auto val="1"/>
        <c:lblAlgn val="ctr"/>
        <c:lblOffset val="100"/>
        <c:noMultiLvlLbl val="0"/>
      </c:catAx>
      <c:valAx>
        <c:axId val="320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22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5458"/>
        <c:axId val="89108393"/>
      </c:lineChart>
      <c:catAx>
        <c:axId val="10065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108393"/>
        <c:crossesAt val="0"/>
        <c:auto val="1"/>
        <c:lblAlgn val="ctr"/>
        <c:lblOffset val="100"/>
        <c:noMultiLvlLbl val="0"/>
      </c:catAx>
      <c:valAx>
        <c:axId val="8910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06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