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8858"/>
        <c:axId val="9801520"/>
      </c:barChart>
      <c:catAx>
        <c:axId val="831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20"/>
        <c:auto val="1"/>
        <c:lblAlgn val="ctr"/>
        <c:lblOffset val="100"/>
        <c:noMultiLvlLbl val="0"/>
      </c:catAx>
      <c:valAx>
        <c:axId val="980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826205"/>
        <c:axId val="92974877"/>
      </c:barChart>
      <c:catAx>
        <c:axId val="9982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4877"/>
        <c:auto val="1"/>
        <c:lblAlgn val="ctr"/>
        <c:lblOffset val="100"/>
        <c:noMultiLvlLbl val="0"/>
      </c:catAx>
      <c:valAx>
        <c:axId val="9297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11966"/>
        <c:axId val="53219556"/>
      </c:barChart>
      <c:catAx>
        <c:axId val="9581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556"/>
        <c:auto val="1"/>
        <c:lblAlgn val="ctr"/>
        <c:lblOffset val="100"/>
        <c:noMultiLvlLbl val="0"/>
      </c:catAx>
      <c:valAx>
        <c:axId val="5321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80237"/>
        <c:axId val="68059388"/>
      </c:barChart>
      <c:catAx>
        <c:axId val="9668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388"/>
        <c:auto val="1"/>
        <c:lblAlgn val="ctr"/>
        <c:lblOffset val="100"/>
        <c:noMultiLvlLbl val="0"/>
      </c:catAx>
      <c:valAx>
        <c:axId val="6805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376853"/>
        <c:axId val="27339878"/>
      </c:barChart>
      <c:catAx>
        <c:axId val="1537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9878"/>
        <c:auto val="1"/>
        <c:lblAlgn val="ctr"/>
        <c:lblOffset val="100"/>
        <c:noMultiLvlLbl val="0"/>
      </c:catAx>
      <c:valAx>
        <c:axId val="2733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05574"/>
        <c:axId val="59118829"/>
      </c:barChart>
      <c:catAx>
        <c:axId val="1890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8829"/>
        <c:auto val="1"/>
        <c:lblAlgn val="ctr"/>
        <c:lblOffset val="100"/>
        <c:noMultiLvlLbl val="0"/>
      </c:catAx>
      <c:valAx>
        <c:axId val="5911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13609"/>
        <c:axId val="90358230"/>
      </c:barChart>
      <c:catAx>
        <c:axId val="5981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8230"/>
        <c:auto val="1"/>
        <c:lblAlgn val="ctr"/>
        <c:lblOffset val="100"/>
        <c:noMultiLvlLbl val="0"/>
      </c:catAx>
      <c:valAx>
        <c:axId val="9035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1493"/>
        <c:axId val="91298017"/>
      </c:barChart>
      <c:catAx>
        <c:axId val="467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017"/>
        <c:auto val="1"/>
        <c:lblAlgn val="ctr"/>
        <c:lblOffset val="100"/>
        <c:noMultiLvlLbl val="0"/>
      </c:catAx>
      <c:valAx>
        <c:axId val="9129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47665"/>
        <c:axId val="67659261"/>
      </c:barChart>
      <c:catAx>
        <c:axId val="5024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261"/>
        <c:auto val="1"/>
        <c:lblAlgn val="ctr"/>
        <c:lblOffset val="100"/>
        <c:noMultiLvlLbl val="0"/>
      </c:catAx>
      <c:valAx>
        <c:axId val="6765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352782"/>
        <c:axId val="17105242"/>
      </c:barChart>
      <c:catAx>
        <c:axId val="5135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5242"/>
        <c:auto val="1"/>
        <c:lblAlgn val="ctr"/>
        <c:lblOffset val="100"/>
        <c:noMultiLvlLbl val="0"/>
      </c:catAx>
      <c:valAx>
        <c:axId val="1710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21058"/>
        <c:axId val="55757131"/>
      </c:barChart>
      <c:catAx>
        <c:axId val="3162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7131"/>
        <c:auto val="1"/>
        <c:lblAlgn val="ctr"/>
        <c:lblOffset val="100"/>
        <c:noMultiLvlLbl val="0"/>
      </c:catAx>
      <c:valAx>
        <c:axId val="5575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39881"/>
        <c:axId val="8833375"/>
      </c:barChart>
      <c:catAx>
        <c:axId val="2553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375"/>
        <c:auto val="1"/>
        <c:lblAlgn val="ctr"/>
        <c:lblOffset val="100"/>
        <c:noMultiLvlLbl val="0"/>
      </c:catAx>
      <c:valAx>
        <c:axId val="883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13994"/>
        <c:axId val="29929101"/>
      </c:barChart>
      <c:catAx>
        <c:axId val="7211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9101"/>
        <c:auto val="1"/>
        <c:lblAlgn val="ctr"/>
        <c:lblOffset val="100"/>
        <c:noMultiLvlLbl val="0"/>
      </c:catAx>
      <c:valAx>
        <c:axId val="2992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47348"/>
        <c:axId val="15037958"/>
      </c:barChart>
      <c:catAx>
        <c:axId val="2324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7958"/>
        <c:auto val="1"/>
        <c:lblAlgn val="ctr"/>
        <c:lblOffset val="100"/>
        <c:noMultiLvlLbl val="0"/>
      </c:catAx>
      <c:valAx>
        <c:axId val="1503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12770"/>
        <c:axId val="32853670"/>
      </c:barChart>
      <c:catAx>
        <c:axId val="7581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670"/>
        <c:auto val="1"/>
        <c:lblAlgn val="ctr"/>
        <c:lblOffset val="100"/>
        <c:noMultiLvlLbl val="0"/>
      </c:catAx>
      <c:valAx>
        <c:axId val="3285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38526"/>
        <c:axId val="78674316"/>
      </c:barChart>
      <c:catAx>
        <c:axId val="3283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4316"/>
        <c:auto val="1"/>
        <c:lblAlgn val="ctr"/>
        <c:lblOffset val="100"/>
        <c:noMultiLvlLbl val="0"/>
      </c:catAx>
      <c:valAx>
        <c:axId val="7867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298673"/>
        <c:axId val="64732518"/>
      </c:barChart>
      <c:catAx>
        <c:axId val="7729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2518"/>
        <c:auto val="1"/>
        <c:lblAlgn val="ctr"/>
        <c:lblOffset val="100"/>
        <c:noMultiLvlLbl val="0"/>
      </c:catAx>
      <c:valAx>
        <c:axId val="6473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26684"/>
        <c:axId val="57512451"/>
      </c:barChart>
      <c:catAx>
        <c:axId val="5732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2451"/>
        <c:auto val="1"/>
        <c:lblAlgn val="ctr"/>
        <c:lblOffset val="100"/>
        <c:noMultiLvlLbl val="0"/>
      </c:catAx>
      <c:valAx>
        <c:axId val="5751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