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52447"/>
        <c:axId val="15126043"/>
      </c:scatterChart>
      <c:valAx>
        <c:axId val="2005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043"/>
        <c:crossesAt val="0"/>
        <c:crossBetween val="midCat"/>
      </c:valAx>
      <c:valAx>
        <c:axId val="1512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3338"/>
        <c:axId val="15423617"/>
      </c:scatterChart>
      <c:valAx>
        <c:axId val="7580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17"/>
        <c:crossesAt val="0"/>
        <c:crossBetween val="midCat"/>
      </c:valAx>
      <c:valAx>
        <c:axId val="1542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4001"/>
        <c:axId val="3902586"/>
      </c:scatterChart>
      <c:valAx>
        <c:axId val="4706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86"/>
        <c:crossesAt val="0"/>
        <c:crossBetween val="midCat"/>
      </c:valAx>
      <c:valAx>
        <c:axId val="390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3286"/>
        <c:axId val="73192906"/>
      </c:scatterChart>
      <c:valAx>
        <c:axId val="4783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06"/>
        <c:crossesAt val="0"/>
        <c:crossBetween val="midCat"/>
      </c:valAx>
      <c:valAx>
        <c:axId val="7319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