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65672"/>
        <c:axId val="54291029"/>
      </c:scatterChart>
      <c:valAx>
        <c:axId val="4916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29"/>
        <c:crossesAt val="0"/>
        <c:crossBetween val="midCat"/>
      </c:valAx>
      <c:valAx>
        <c:axId val="54291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71309"/>
        <c:axId val="11179274"/>
      </c:scatterChart>
      <c:valAx>
        <c:axId val="37971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274"/>
        <c:crossesAt val="0"/>
        <c:crossBetween val="midCat"/>
      </c:valAx>
      <c:valAx>
        <c:axId val="11179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