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53355"/>
        <c:axId val="99846897"/>
      </c:scatterChart>
      <c:valAx>
        <c:axId val="4565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97"/>
        <c:crossesAt val="0"/>
        <c:crossBetween val="midCat"/>
      </c:valAx>
      <c:valAx>
        <c:axId val="9984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74196"/>
        <c:axId val="20660249"/>
      </c:scatterChart>
      <c:valAx>
        <c:axId val="3447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49"/>
        <c:crossesAt val="0"/>
        <c:crossBetween val="midCat"/>
      </c:valAx>
      <c:valAx>
        <c:axId val="2066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1542"/>
        <c:axId val="40605573"/>
      </c:scatterChart>
      <c:valAx>
        <c:axId val="1338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573"/>
        <c:crossesAt val="0"/>
        <c:crossBetween val="midCat"/>
      </c:valAx>
      <c:valAx>
        <c:axId val="4060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82758"/>
        <c:axId val="48509639"/>
      </c:scatterChart>
      <c:valAx>
        <c:axId val="8818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639"/>
        <c:crossesAt val="0"/>
        <c:crossBetween val="midCat"/>
      </c:valAx>
      <c:valAx>
        <c:axId val="4850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