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472"/>
        <c:axId val="15793145"/>
      </c:barChart>
      <c:catAx>
        <c:axId val="96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45"/>
        <c:auto val="1"/>
        <c:lblAlgn val="ctr"/>
        <c:lblOffset val="100"/>
        <c:noMultiLvlLbl val="0"/>
      </c:catAx>
      <c:valAx>
        <c:axId val="157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6267"/>
        <c:axId val="66370033"/>
      </c:barChart>
      <c:catAx>
        <c:axId val="7860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33"/>
        <c:auto val="1"/>
        <c:lblAlgn val="ctr"/>
        <c:lblOffset val="100"/>
        <c:noMultiLvlLbl val="0"/>
      </c:catAx>
      <c:valAx>
        <c:axId val="663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665"/>
        <c:axId val="56841828"/>
      </c:barChart>
      <c:catAx>
        <c:axId val="91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828"/>
        <c:auto val="1"/>
        <c:lblAlgn val="ctr"/>
        <c:lblOffset val="100"/>
        <c:noMultiLvlLbl val="0"/>
      </c:catAx>
      <c:valAx>
        <c:axId val="568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89597"/>
        <c:axId val="87749143"/>
      </c:barChart>
      <c:catAx>
        <c:axId val="160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143"/>
        <c:auto val="1"/>
        <c:lblAlgn val="ctr"/>
        <c:lblOffset val="100"/>
        <c:noMultiLvlLbl val="0"/>
      </c:catAx>
      <c:valAx>
        <c:axId val="877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5514"/>
        <c:axId val="41869520"/>
      </c:barChart>
      <c:catAx>
        <c:axId val="708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20"/>
        <c:auto val="1"/>
        <c:lblAlgn val="ctr"/>
        <c:lblOffset val="100"/>
        <c:noMultiLvlLbl val="0"/>
      </c:catAx>
      <c:valAx>
        <c:axId val="418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4979"/>
        <c:axId val="3622426"/>
      </c:barChart>
      <c:catAx>
        <c:axId val="233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26"/>
        <c:auto val="1"/>
        <c:lblAlgn val="ctr"/>
        <c:lblOffset val="100"/>
        <c:noMultiLvlLbl val="0"/>
      </c:catAx>
      <c:valAx>
        <c:axId val="36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9745"/>
        <c:axId val="88539794"/>
      </c:barChart>
      <c:catAx>
        <c:axId val="913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94"/>
        <c:auto val="1"/>
        <c:lblAlgn val="ctr"/>
        <c:lblOffset val="100"/>
        <c:noMultiLvlLbl val="0"/>
      </c:catAx>
      <c:valAx>
        <c:axId val="885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29372"/>
        <c:axId val="40178224"/>
      </c:barChart>
      <c:catAx>
        <c:axId val="117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224"/>
        <c:auto val="1"/>
        <c:lblAlgn val="ctr"/>
        <c:lblOffset val="100"/>
        <c:noMultiLvlLbl val="0"/>
      </c:catAx>
      <c:valAx>
        <c:axId val="401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26616"/>
        <c:axId val="59236881"/>
      </c:barChart>
      <c:catAx>
        <c:axId val="5342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881"/>
        <c:auto val="1"/>
        <c:lblAlgn val="ctr"/>
        <c:lblOffset val="100"/>
        <c:noMultiLvlLbl val="0"/>
      </c:catAx>
      <c:valAx>
        <c:axId val="592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06924"/>
        <c:axId val="80684771"/>
      </c:barChart>
      <c:catAx>
        <c:axId val="963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771"/>
        <c:auto val="1"/>
        <c:lblAlgn val="ctr"/>
        <c:lblOffset val="100"/>
        <c:noMultiLvlLbl val="0"/>
      </c:catAx>
      <c:valAx>
        <c:axId val="806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0991"/>
        <c:axId val="35844770"/>
      </c:barChart>
      <c:catAx>
        <c:axId val="363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70"/>
        <c:auto val="1"/>
        <c:lblAlgn val="ctr"/>
        <c:lblOffset val="100"/>
        <c:noMultiLvlLbl val="0"/>
      </c:catAx>
      <c:valAx>
        <c:axId val="358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3810"/>
        <c:axId val="16533018"/>
      </c:barChart>
      <c:catAx>
        <c:axId val="904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018"/>
        <c:auto val="1"/>
        <c:lblAlgn val="ctr"/>
        <c:lblOffset val="100"/>
        <c:noMultiLvlLbl val="0"/>
      </c:catAx>
      <c:valAx>
        <c:axId val="165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7398"/>
        <c:axId val="34128515"/>
      </c:barChart>
      <c:catAx>
        <c:axId val="896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15"/>
        <c:auto val="1"/>
        <c:lblAlgn val="ctr"/>
        <c:lblOffset val="100"/>
        <c:noMultiLvlLbl val="0"/>
      </c:catAx>
      <c:valAx>
        <c:axId val="341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810"/>
        <c:axId val="6155056"/>
      </c:barChart>
      <c:catAx>
        <c:axId val="73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56"/>
        <c:auto val="1"/>
        <c:lblAlgn val="ctr"/>
        <c:lblOffset val="100"/>
        <c:noMultiLvlLbl val="0"/>
      </c:catAx>
      <c:valAx>
        <c:axId val="61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359"/>
        <c:axId val="31935648"/>
      </c:barChart>
      <c:catAx>
        <c:axId val="63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48"/>
        <c:auto val="1"/>
        <c:lblAlgn val="ctr"/>
        <c:lblOffset val="100"/>
        <c:noMultiLvlLbl val="0"/>
      </c:catAx>
      <c:valAx>
        <c:axId val="319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4703"/>
        <c:axId val="41855058"/>
      </c:barChart>
      <c:catAx>
        <c:axId val="559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058"/>
        <c:auto val="1"/>
        <c:lblAlgn val="ctr"/>
        <c:lblOffset val="100"/>
        <c:noMultiLvlLbl val="0"/>
      </c:catAx>
      <c:valAx>
        <c:axId val="418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74035"/>
        <c:axId val="79832658"/>
      </c:barChart>
      <c:catAx>
        <c:axId val="578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658"/>
        <c:auto val="1"/>
        <c:lblAlgn val="ctr"/>
        <c:lblOffset val="100"/>
        <c:noMultiLvlLbl val="0"/>
      </c:catAx>
      <c:valAx>
        <c:axId val="798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2258"/>
        <c:axId val="58939444"/>
      </c:barChart>
      <c:catAx>
        <c:axId val="555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444"/>
        <c:auto val="1"/>
        <c:lblAlgn val="ctr"/>
        <c:lblOffset val="100"/>
        <c:noMultiLvlLbl val="0"/>
      </c:catAx>
      <c:valAx>
        <c:axId val="58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