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3512059"/>
        <c:axId val="62447716"/>
      </c:scatterChart>
      <c:valAx>
        <c:axId val="335120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447716"/>
        <c:crossesAt val="0"/>
        <c:crossBetween val="midCat"/>
      </c:valAx>
      <c:valAx>
        <c:axId val="624477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5120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