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7157950"/>
        <c:axId val="30904208"/>
      </c:scatterChart>
      <c:valAx>
        <c:axId val="471579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904208"/>
        <c:crossesAt val="0"/>
        <c:crossBetween val="midCat"/>
      </c:valAx>
      <c:valAx>
        <c:axId val="309042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1579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