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517842"/>
        <c:axId val="36981127"/>
      </c:scatterChart>
      <c:valAx>
        <c:axId val="89517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81127"/>
        <c:crossesAt val="0"/>
        <c:crossBetween val="midCat"/>
      </c:valAx>
      <c:valAx>
        <c:axId val="3698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17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